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Excel_BuiltIn__FilterDatabase" vbProcedure="false">'Лист 1'!$A$5:$G$33</definedName>
    <definedName function="false" hidden="false" localSheetId="0" name="Print_Area" vbProcedure="false">'Лист 1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8">
  <si>
    <t xml:space="preserve">                                                                                                                                                                                  Приложение № 3                                                                                        к 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муниципального образования                 "Гиагинский район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 " 24 " октября 2024 г. № 194</t>
  </si>
  <si>
    <t xml:space="preserve">                                                                                                       Приложение № 2  к постановлению главы муниципального образования "Келермесское сельское поселение"      от 22.10.2025 г №49                                                                                                                                 </t>
  </si>
  <si>
    <t xml:space="preserve">Исполнение  бюджетных ассигнований бюджета муниципального образования "Келермесское сельское поселение" за 9 месяцев  2025 года по разделам и подразделам классификации расходов бюджетов Российской Федерации</t>
  </si>
  <si>
    <t xml:space="preserve">Наименование</t>
  </si>
  <si>
    <t xml:space="preserve">Код прямого получателя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 на 2015 год</t>
  </si>
  <si>
    <t xml:space="preserve">Уточненный план на 01.10.2025 г (тыс.руб)</t>
  </si>
  <si>
    <t xml:space="preserve">Фактическое исполнение на 01.10.2025 г (тыс.руб)</t>
  </si>
  <si>
    <t xml:space="preserve">Отклонение       (+;-)     (тыс.руб)</t>
  </si>
  <si>
    <t xml:space="preserve">Процент исполнения к уточненному плану (%)</t>
  </si>
  <si>
    <t xml:space="preserve">Фактическое исполнение на 01.10.2023 год</t>
  </si>
  <si>
    <t xml:space="preserve">Отклонение       (+;-)</t>
  </si>
  <si>
    <t xml:space="preserve">Процент исполнения к уточненному плану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,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Межбюджетные трансферты</t>
  </si>
  <si>
    <t xml:space="preserve">14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0.00_ "/>
    <numFmt numFmtId="166" formatCode="#\ ##0.0"/>
    <numFmt numFmtId="167" formatCode="#\ ##0.0_ "/>
    <numFmt numFmtId="168" formatCode="0.0"/>
    <numFmt numFmtId="169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3" activeCellId="0" sqref="A3:N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106.65"/>
    <col collapsed="false" customWidth="true" hidden="true" outlineLevel="0" max="2" min="2" style="1" width="0.15"/>
    <col collapsed="false" customWidth="true" hidden="false" outlineLevel="0" max="3" min="3" style="1" width="9.32"/>
    <col collapsed="false" customWidth="true" hidden="false" outlineLevel="0" max="4" min="4" style="1" width="10.99"/>
    <col collapsed="false" customWidth="true" hidden="true" outlineLevel="0" max="7" min="5" style="1" width="0.15"/>
    <col collapsed="false" customWidth="true" hidden="false" outlineLevel="0" max="8" min="8" style="1" width="16.32"/>
    <col collapsed="false" customWidth="true" hidden="false" outlineLevel="0" max="9" min="9" style="1" width="15.65"/>
    <col collapsed="false" customWidth="true" hidden="false" outlineLevel="0" max="10" min="10" style="1" width="15.15"/>
    <col collapsed="false" customWidth="true" hidden="false" outlineLevel="0" max="11" min="11" style="2" width="15.82"/>
    <col collapsed="false" customWidth="true" hidden="true" outlineLevel="0" max="12" min="12" style="1" width="15.99"/>
    <col collapsed="false" customWidth="true" hidden="true" outlineLevel="0" max="13" min="13" style="1" width="15.32"/>
    <col collapsed="false" customWidth="true" hidden="true" outlineLevel="0" max="14" min="14" style="3" width="14.99"/>
    <col collapsed="false" customWidth="true" hidden="false" outlineLevel="0" max="15" min="15" style="3" width="17.49"/>
    <col collapsed="false" customWidth="true" hidden="false" outlineLevel="0" max="16" min="16" style="1" width="9.32"/>
    <col collapsed="false" customWidth="false" hidden="false" outlineLevel="0" max="257" min="17" style="1" width="8.99"/>
  </cols>
  <sheetData>
    <row r="1" customFormat="false" ht="66" hidden="true" customHeight="true" outlineLevel="0" collapsed="false">
      <c r="C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57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6"/>
      <c r="M2" s="6"/>
      <c r="N2" s="6"/>
      <c r="O2" s="6"/>
      <c r="P2" s="6"/>
      <c r="Q2" s="6"/>
      <c r="R2" s="6"/>
    </row>
    <row r="3" customFormat="false" ht="34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</row>
    <row r="4" customFormat="false" ht="1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9"/>
    </row>
    <row r="5" customFormat="false" ht="65.25" hidden="false" customHeight="true" outlineLevel="0" collapsed="false">
      <c r="A5" s="11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2" t="s">
        <v>10</v>
      </c>
      <c r="I5" s="13" t="s">
        <v>11</v>
      </c>
      <c r="J5" s="12" t="s">
        <v>12</v>
      </c>
      <c r="K5" s="12" t="s">
        <v>13</v>
      </c>
      <c r="L5" s="11" t="s">
        <v>14</v>
      </c>
      <c r="M5" s="14" t="s">
        <v>15</v>
      </c>
      <c r="N5" s="14" t="s">
        <v>16</v>
      </c>
      <c r="O5" s="15"/>
      <c r="P5" s="9"/>
    </row>
    <row r="6" customFormat="false" ht="19.5" hidden="false" customHeight="true" outlineLevel="0" collapsed="false">
      <c r="A6" s="16" t="s">
        <v>17</v>
      </c>
      <c r="B6" s="17"/>
      <c r="C6" s="17"/>
      <c r="D6" s="17"/>
      <c r="E6" s="17"/>
      <c r="F6" s="17"/>
      <c r="G6" s="18" t="e">
        <f aca="false">G7+G13+G15+G17+G20+G23+G25+G28+G31+++G33</f>
        <v>#N/A</v>
      </c>
      <c r="H6" s="18" t="n">
        <f aca="false">H7+H15+H17+H20+H23+H25+H28+H31+H33+H13</f>
        <v>15117.72</v>
      </c>
      <c r="I6" s="18" t="n">
        <f aca="false">I7+I15+I17+I20+I23+I25+I28+I31+I33+I13</f>
        <v>9187.28375</v>
      </c>
      <c r="J6" s="18" t="n">
        <f aca="false">I6-H6</f>
        <v>-5930.43625</v>
      </c>
      <c r="K6" s="19" t="n">
        <f aca="false">I6/H6*100</f>
        <v>60.7716226388635</v>
      </c>
      <c r="L6" s="20" t="e">
        <f aca="false">L7+L13+L15+L17+L20+L23+L25+L28+L31+++L33+</f>
        <v>#N/A</v>
      </c>
      <c r="M6" s="20" t="e">
        <f aca="false">L6-K6</f>
        <v>#N/A</v>
      </c>
      <c r="N6" s="21" t="e">
        <f aca="false">L6/K6*100</f>
        <v>#N/A</v>
      </c>
      <c r="O6" s="22"/>
      <c r="P6" s="9"/>
    </row>
    <row r="7" customFormat="false" ht="29" hidden="false" customHeight="true" outlineLevel="0" collapsed="false">
      <c r="A7" s="16" t="s">
        <v>18</v>
      </c>
      <c r="B7" s="23"/>
      <c r="C7" s="23" t="s">
        <v>19</v>
      </c>
      <c r="D7" s="23"/>
      <c r="E7" s="23"/>
      <c r="F7" s="23"/>
      <c r="G7" s="18" t="e">
        <f aca="false">G8++G9++G10+G11+G12</f>
        <v>#N/A</v>
      </c>
      <c r="H7" s="18" t="n">
        <f aca="false">H8+H9+H10+H11+H12</f>
        <v>8367.73</v>
      </c>
      <c r="I7" s="18" t="n">
        <f aca="false">I8+I9+I10+I11+I12</f>
        <v>5733.961</v>
      </c>
      <c r="J7" s="18" t="n">
        <f aca="false">I7-H7</f>
        <v>-2633.769</v>
      </c>
      <c r="K7" s="19" t="n">
        <f aca="false">I7/H7*100</f>
        <v>68.5246894916542</v>
      </c>
      <c r="L7" s="24" t="e">
        <f aca="false">L8++L9++L10+L11+L12+</f>
        <v>#N/A</v>
      </c>
      <c r="M7" s="20" t="e">
        <f aca="false">L7-K7</f>
        <v>#N/A</v>
      </c>
      <c r="N7" s="21" t="e">
        <f aca="false">L7/K7*100</f>
        <v>#N/A</v>
      </c>
      <c r="O7" s="25"/>
      <c r="P7" s="9"/>
    </row>
    <row r="8" customFormat="false" ht="37" hidden="false" customHeight="true" outlineLevel="0" collapsed="false">
      <c r="A8" s="26" t="s">
        <v>20</v>
      </c>
      <c r="B8" s="17" t="n">
        <v>908</v>
      </c>
      <c r="C8" s="17" t="s">
        <v>19</v>
      </c>
      <c r="D8" s="17" t="s">
        <v>21</v>
      </c>
      <c r="E8" s="17"/>
      <c r="F8" s="27"/>
      <c r="G8" s="28" t="n">
        <v>1047.9</v>
      </c>
      <c r="H8" s="28" t="n">
        <v>1912.82</v>
      </c>
      <c r="I8" s="28" t="n">
        <v>1395.73</v>
      </c>
      <c r="J8" s="28" t="n">
        <f aca="false">I8-H8</f>
        <v>-517.09</v>
      </c>
      <c r="K8" s="29" t="n">
        <f aca="false">I8/H8*100</f>
        <v>72.9671375247018</v>
      </c>
      <c r="L8" s="30" t="n">
        <v>1707.93071</v>
      </c>
      <c r="M8" s="20" t="n">
        <f aca="false">L8-K8</f>
        <v>1634.9635724753</v>
      </c>
      <c r="N8" s="21" t="n">
        <f aca="false">L8/K8*100</f>
        <v>2340.68481776719</v>
      </c>
      <c r="O8" s="31"/>
      <c r="P8" s="9"/>
    </row>
    <row r="9" customFormat="false" ht="60" hidden="false" customHeight="true" outlineLevel="0" collapsed="false">
      <c r="A9" s="26" t="s">
        <v>22</v>
      </c>
      <c r="B9" s="17" t="n">
        <v>908</v>
      </c>
      <c r="C9" s="17" t="s">
        <v>19</v>
      </c>
      <c r="D9" s="17" t="s">
        <v>23</v>
      </c>
      <c r="E9" s="17"/>
      <c r="F9" s="27"/>
      <c r="G9" s="28" t="n">
        <v>24239.3</v>
      </c>
      <c r="H9" s="28" t="n">
        <v>5295.7</v>
      </c>
      <c r="I9" s="28" t="n">
        <v>3429.09</v>
      </c>
      <c r="J9" s="28" t="n">
        <f aca="false">I9-H9</f>
        <v>-1866.61</v>
      </c>
      <c r="K9" s="29" t="n">
        <f aca="false">I9/H9*100</f>
        <v>64.7523462431784</v>
      </c>
      <c r="L9" s="30" t="n">
        <v>23859.00639</v>
      </c>
      <c r="M9" s="20" t="n">
        <f aca="false">L9-K9</f>
        <v>23794.2540437568</v>
      </c>
      <c r="N9" s="21" t="n">
        <f aca="false">L9/K9*100</f>
        <v>36846.5511664969</v>
      </c>
      <c r="O9" s="31"/>
      <c r="P9" s="9"/>
    </row>
    <row r="10" customFormat="false" ht="20.25" hidden="false" customHeight="true" outlineLevel="0" collapsed="false">
      <c r="A10" s="26" t="s">
        <v>24</v>
      </c>
      <c r="B10" s="17" t="n">
        <v>908</v>
      </c>
      <c r="C10" s="32" t="s">
        <v>19</v>
      </c>
      <c r="D10" s="32" t="s">
        <v>25</v>
      </c>
      <c r="E10" s="17"/>
      <c r="F10" s="27"/>
      <c r="G10" s="28" t="n">
        <v>50</v>
      </c>
      <c r="H10" s="33" t="n">
        <v>5</v>
      </c>
      <c r="I10" s="33" t="n">
        <v>0</v>
      </c>
      <c r="J10" s="28" t="n">
        <f aca="false">I10-H10</f>
        <v>-5</v>
      </c>
      <c r="K10" s="29" t="n">
        <f aca="false">I10/H10*100</f>
        <v>0</v>
      </c>
      <c r="L10" s="34" t="n">
        <v>0</v>
      </c>
      <c r="M10" s="20" t="n">
        <f aca="false">L10-K10</f>
        <v>0</v>
      </c>
      <c r="N10" s="21" t="e">
        <f aca="false">L10/K10*100</f>
        <v>#DIV/0!</v>
      </c>
      <c r="O10" s="35"/>
      <c r="P10" s="9"/>
    </row>
    <row r="11" customFormat="false" ht="29" hidden="false" customHeight="true" outlineLevel="0" collapsed="false">
      <c r="A11" s="26" t="s">
        <v>26</v>
      </c>
      <c r="B11" s="17" t="n">
        <v>903</v>
      </c>
      <c r="C11" s="17" t="s">
        <v>19</v>
      </c>
      <c r="D11" s="17" t="s">
        <v>27</v>
      </c>
      <c r="E11" s="17"/>
      <c r="F11" s="27"/>
      <c r="G11" s="28" t="n">
        <v>300</v>
      </c>
      <c r="H11" s="33" t="n">
        <v>20</v>
      </c>
      <c r="I11" s="33" t="n">
        <v>0</v>
      </c>
      <c r="J11" s="28" t="n">
        <f aca="false">I11-H11</f>
        <v>-20</v>
      </c>
      <c r="K11" s="29" t="n">
        <f aca="false">I11/H11*100</f>
        <v>0</v>
      </c>
      <c r="L11" s="34" t="n">
        <v>0</v>
      </c>
      <c r="M11" s="20" t="n">
        <f aca="false">L11-K11</f>
        <v>0</v>
      </c>
      <c r="N11" s="21" t="e">
        <f aca="false">L11/K11*100</f>
        <v>#DIV/0!</v>
      </c>
      <c r="O11" s="35"/>
      <c r="P11" s="9"/>
    </row>
    <row r="12" customFormat="false" ht="27" hidden="false" customHeight="true" outlineLevel="0" collapsed="false">
      <c r="A12" s="26" t="s">
        <v>28</v>
      </c>
      <c r="B12" s="17" t="n">
        <v>902</v>
      </c>
      <c r="C12" s="32" t="s">
        <v>19</v>
      </c>
      <c r="D12" s="17" t="n">
        <v>13</v>
      </c>
      <c r="E12" s="17"/>
      <c r="F12" s="27"/>
      <c r="G12" s="28" t="n">
        <v>13840.1</v>
      </c>
      <c r="H12" s="33" t="n">
        <v>1134.21</v>
      </c>
      <c r="I12" s="33" t="n">
        <v>909.141</v>
      </c>
      <c r="J12" s="28" t="n">
        <f aca="false">I12-H12</f>
        <v>-225.069</v>
      </c>
      <c r="K12" s="29" t="n">
        <f aca="false">I12/H12*100</f>
        <v>80.1563202581532</v>
      </c>
      <c r="L12" s="34" t="n">
        <v>11920.17255</v>
      </c>
      <c r="M12" s="20" t="n">
        <f aca="false">L12-K12</f>
        <v>11840.0162297418</v>
      </c>
      <c r="N12" s="21" t="n">
        <f aca="false">L12/K12*100</f>
        <v>14871.1573979564</v>
      </c>
      <c r="O12" s="35"/>
      <c r="P12" s="9"/>
    </row>
    <row r="13" customFormat="false" ht="26" hidden="false" customHeight="true" outlineLevel="0" collapsed="false">
      <c r="A13" s="36" t="s">
        <v>29</v>
      </c>
      <c r="B13" s="23" t="n">
        <v>908</v>
      </c>
      <c r="C13" s="37" t="s">
        <v>21</v>
      </c>
      <c r="D13" s="37"/>
      <c r="E13" s="23"/>
      <c r="F13" s="38"/>
      <c r="G13" s="18" t="n">
        <f aca="false">G14</f>
        <v>0</v>
      </c>
      <c r="H13" s="18" t="n">
        <f aca="false">H14</f>
        <v>422</v>
      </c>
      <c r="I13" s="18" t="n">
        <f aca="false">I14</f>
        <v>285.18775</v>
      </c>
      <c r="J13" s="18" t="n">
        <f aca="false">I13-H13</f>
        <v>-136.81225</v>
      </c>
      <c r="K13" s="19" t="n">
        <f aca="false">I13/H13*100</f>
        <v>67.5800355450237</v>
      </c>
      <c r="L13" s="20" t="n">
        <f aca="false">L14</f>
        <v>0</v>
      </c>
      <c r="M13" s="20" t="n">
        <f aca="false">L13-K13</f>
        <v>-67.5800355450237</v>
      </c>
      <c r="N13" s="21" t="n">
        <f aca="false">L13/K13*100</f>
        <v>0</v>
      </c>
      <c r="O13" s="22"/>
      <c r="P13" s="9"/>
    </row>
    <row r="14" customFormat="false" ht="27" hidden="false" customHeight="true" outlineLevel="0" collapsed="false">
      <c r="A14" s="26" t="s">
        <v>30</v>
      </c>
      <c r="B14" s="17" t="n">
        <v>908</v>
      </c>
      <c r="C14" s="32" t="s">
        <v>21</v>
      </c>
      <c r="D14" s="32" t="s">
        <v>31</v>
      </c>
      <c r="E14" s="17"/>
      <c r="F14" s="27"/>
      <c r="G14" s="28" t="n">
        <v>0</v>
      </c>
      <c r="H14" s="33" t="n">
        <v>422</v>
      </c>
      <c r="I14" s="33" t="n">
        <v>285.18775</v>
      </c>
      <c r="J14" s="28" t="n">
        <f aca="false">I14-H14</f>
        <v>-136.81225</v>
      </c>
      <c r="K14" s="29" t="n">
        <f aca="false">I14/H14*100</f>
        <v>67.5800355450237</v>
      </c>
      <c r="L14" s="34" t="n">
        <v>0</v>
      </c>
      <c r="M14" s="20" t="n">
        <f aca="false">L14-K14</f>
        <v>-67.5800355450237</v>
      </c>
      <c r="N14" s="21" t="n">
        <f aca="false">L14/K14*100</f>
        <v>0</v>
      </c>
      <c r="O14" s="35"/>
      <c r="P14" s="9"/>
    </row>
    <row r="15" customFormat="false" ht="25" hidden="false" customHeight="true" outlineLevel="0" collapsed="false">
      <c r="A15" s="36" t="s">
        <v>32</v>
      </c>
      <c r="B15" s="23" t="n">
        <v>907</v>
      </c>
      <c r="C15" s="23" t="s">
        <v>31</v>
      </c>
      <c r="D15" s="23"/>
      <c r="E15" s="23"/>
      <c r="F15" s="38"/>
      <c r="G15" s="18" t="n">
        <f aca="false">G16</f>
        <v>1584.4</v>
      </c>
      <c r="H15" s="18" t="n">
        <f aca="false">H16</f>
        <v>59.3</v>
      </c>
      <c r="I15" s="18" t="n">
        <f aca="false">I16</f>
        <v>16.174</v>
      </c>
      <c r="J15" s="18" t="n">
        <f aca="false">I15-H15</f>
        <v>-43.126</v>
      </c>
      <c r="K15" s="19" t="n">
        <f aca="false">I15/H15*100</f>
        <v>27.2748735244519</v>
      </c>
      <c r="L15" s="20" t="n">
        <f aca="false">L16</f>
        <v>4468.51522</v>
      </c>
      <c r="M15" s="20" t="n">
        <f aca="false">L15-K15</f>
        <v>4441.24034647555</v>
      </c>
      <c r="N15" s="21" t="n">
        <f aca="false">L15/K15*100</f>
        <v>16383.2665108198</v>
      </c>
      <c r="O15" s="22"/>
      <c r="P15" s="9"/>
    </row>
    <row r="16" customFormat="false" ht="44" hidden="false" customHeight="true" outlineLevel="0" collapsed="false">
      <c r="A16" s="26" t="s">
        <v>33</v>
      </c>
      <c r="B16" s="17" t="n">
        <v>907</v>
      </c>
      <c r="C16" s="17" t="s">
        <v>31</v>
      </c>
      <c r="D16" s="17" t="n">
        <v>10</v>
      </c>
      <c r="E16" s="17"/>
      <c r="F16" s="27"/>
      <c r="G16" s="28" t="n">
        <v>1584.4</v>
      </c>
      <c r="H16" s="33" t="n">
        <v>59.3</v>
      </c>
      <c r="I16" s="33" t="n">
        <v>16.174</v>
      </c>
      <c r="J16" s="28" t="n">
        <f aca="false">I16-H16</f>
        <v>-43.126</v>
      </c>
      <c r="K16" s="29" t="n">
        <f aca="false">I16/H16*100</f>
        <v>27.2748735244519</v>
      </c>
      <c r="L16" s="34" t="n">
        <v>4468.51522</v>
      </c>
      <c r="M16" s="20" t="n">
        <f aca="false">L16-K16</f>
        <v>4441.24034647555</v>
      </c>
      <c r="N16" s="21" t="n">
        <f aca="false">L16/K16*100</f>
        <v>16383.2665108198</v>
      </c>
      <c r="O16" s="35"/>
      <c r="P16" s="9"/>
    </row>
    <row r="17" customFormat="false" ht="24" hidden="false" customHeight="true" outlineLevel="0" collapsed="false">
      <c r="A17" s="36" t="s">
        <v>34</v>
      </c>
      <c r="B17" s="23"/>
      <c r="C17" s="37" t="s">
        <v>23</v>
      </c>
      <c r="D17" s="37"/>
      <c r="E17" s="23"/>
      <c r="F17" s="38"/>
      <c r="G17" s="18" t="e">
        <f aca="false">++G18+G19</f>
        <v>#N/A</v>
      </c>
      <c r="H17" s="18" t="n">
        <f aca="false">H18+H19</f>
        <v>3557.5</v>
      </c>
      <c r="I17" s="18" t="n">
        <f aca="false">I18+I19</f>
        <v>1038.331</v>
      </c>
      <c r="J17" s="18" t="n">
        <f aca="false">I17-H17</f>
        <v>-2519.169</v>
      </c>
      <c r="K17" s="19" t="n">
        <f aca="false">I17/H17*100</f>
        <v>29.1870976809557</v>
      </c>
      <c r="L17" s="20" t="e">
        <f aca="false">++L18+L19</f>
        <v>#N/A</v>
      </c>
      <c r="M17" s="20" t="e">
        <f aca="false">L17-K17</f>
        <v>#N/A</v>
      </c>
      <c r="N17" s="21" t="e">
        <f aca="false">L17/K17*100</f>
        <v>#N/A</v>
      </c>
      <c r="O17" s="22"/>
      <c r="P17" s="9"/>
    </row>
    <row r="18" customFormat="false" ht="25" hidden="false" customHeight="true" outlineLevel="0" collapsed="false">
      <c r="A18" s="26" t="s">
        <v>35</v>
      </c>
      <c r="B18" s="17"/>
      <c r="C18" s="32" t="s">
        <v>23</v>
      </c>
      <c r="D18" s="32" t="s">
        <v>36</v>
      </c>
      <c r="E18" s="17"/>
      <c r="F18" s="27"/>
      <c r="G18" s="28" t="n">
        <v>148.4</v>
      </c>
      <c r="H18" s="39" t="n">
        <v>3552.5</v>
      </c>
      <c r="I18" s="39" t="n">
        <v>1034.331</v>
      </c>
      <c r="J18" s="28" t="n">
        <f aca="false">I18-H18</f>
        <v>-2518.169</v>
      </c>
      <c r="K18" s="29" t="n">
        <f aca="false">I18/H18*100</f>
        <v>29.1155805770584</v>
      </c>
      <c r="L18" s="34" t="n">
        <v>30943.54</v>
      </c>
      <c r="M18" s="20" t="n">
        <f aca="false">L18-K18</f>
        <v>30914.4244194229</v>
      </c>
      <c r="N18" s="21" t="n">
        <f aca="false">L18/K18*100</f>
        <v>106278.286012891</v>
      </c>
      <c r="O18" s="35"/>
      <c r="P18" s="9"/>
    </row>
    <row r="19" customFormat="false" ht="25" hidden="false" customHeight="true" outlineLevel="0" collapsed="false">
      <c r="A19" s="26" t="s">
        <v>37</v>
      </c>
      <c r="B19" s="17" t="n">
        <v>908</v>
      </c>
      <c r="C19" s="32" t="s">
        <v>23</v>
      </c>
      <c r="D19" s="32" t="s">
        <v>38</v>
      </c>
      <c r="E19" s="17"/>
      <c r="F19" s="27"/>
      <c r="G19" s="28" t="n">
        <v>833.2</v>
      </c>
      <c r="H19" s="33" t="n">
        <v>5</v>
      </c>
      <c r="I19" s="33" t="n">
        <v>4</v>
      </c>
      <c r="J19" s="28" t="n">
        <f aca="false">I19-H19</f>
        <v>-1</v>
      </c>
      <c r="K19" s="29" t="n">
        <f aca="false">I19/H19*100</f>
        <v>80</v>
      </c>
      <c r="L19" s="34" t="n">
        <v>5921.7503</v>
      </c>
      <c r="M19" s="20" t="n">
        <f aca="false">L19-K19</f>
        <v>5841.7503</v>
      </c>
      <c r="N19" s="21" t="n">
        <f aca="false">L19/K19*100</f>
        <v>7402.187875</v>
      </c>
      <c r="O19" s="35"/>
      <c r="P19" s="9"/>
    </row>
    <row r="20" customFormat="false" ht="27" hidden="false" customHeight="true" outlineLevel="0" collapsed="false">
      <c r="A20" s="36" t="s">
        <v>39</v>
      </c>
      <c r="B20" s="23" t="n">
        <v>908</v>
      </c>
      <c r="C20" s="37" t="s">
        <v>40</v>
      </c>
      <c r="D20" s="37"/>
      <c r="E20" s="23"/>
      <c r="F20" s="38"/>
      <c r="G20" s="18" t="e">
        <f aca="false"/>
        <v>#N/A</v>
      </c>
      <c r="H20" s="18" t="n">
        <f aca="false">H21+H22</f>
        <v>2055.49</v>
      </c>
      <c r="I20" s="18" t="n">
        <f aca="false">I21+I22</f>
        <v>1583.115</v>
      </c>
      <c r="J20" s="18" t="n">
        <f aca="false">I20-H20</f>
        <v>-472.375</v>
      </c>
      <c r="K20" s="19" t="n">
        <f aca="false">I20/H20*100</f>
        <v>77.0188616826158</v>
      </c>
      <c r="L20" s="20" t="e">
        <f aca="false">++L21+L22</f>
        <v>#N/A</v>
      </c>
      <c r="M20" s="20" t="e">
        <f aca="false">L20-K20</f>
        <v>#N/A</v>
      </c>
      <c r="N20" s="21" t="e">
        <f aca="false">L20/K20*100</f>
        <v>#N/A</v>
      </c>
      <c r="O20" s="22"/>
      <c r="P20" s="9"/>
    </row>
    <row r="21" customFormat="false" ht="24" hidden="false" customHeight="true" outlineLevel="0" collapsed="false">
      <c r="A21" s="40" t="s">
        <v>41</v>
      </c>
      <c r="B21" s="17"/>
      <c r="C21" s="32" t="s">
        <v>40</v>
      </c>
      <c r="D21" s="32" t="s">
        <v>21</v>
      </c>
      <c r="E21" s="17"/>
      <c r="F21" s="27"/>
      <c r="G21" s="28"/>
      <c r="H21" s="33" t="n">
        <v>1175.89</v>
      </c>
      <c r="I21" s="33" t="n">
        <v>997.132</v>
      </c>
      <c r="J21" s="28" t="n">
        <f aca="false">I21-H21</f>
        <v>-178.758</v>
      </c>
      <c r="K21" s="29" t="n">
        <f aca="false">I21/H21*100</f>
        <v>84.7980678464822</v>
      </c>
      <c r="L21" s="34" t="n">
        <v>0</v>
      </c>
      <c r="M21" s="20" t="n">
        <f aca="false">L21-K21</f>
        <v>-84.7980678464822</v>
      </c>
      <c r="N21" s="21" t="n">
        <f aca="false">L21/K21*100</f>
        <v>0</v>
      </c>
      <c r="O21" s="35"/>
      <c r="P21" s="9"/>
    </row>
    <row r="22" customFormat="false" ht="27" hidden="false" customHeight="true" outlineLevel="0" collapsed="false">
      <c r="A22" s="26" t="s">
        <v>42</v>
      </c>
      <c r="B22" s="17"/>
      <c r="C22" s="32" t="s">
        <v>40</v>
      </c>
      <c r="D22" s="32" t="s">
        <v>31</v>
      </c>
      <c r="E22" s="17"/>
      <c r="F22" s="27"/>
      <c r="G22" s="28"/>
      <c r="H22" s="33" t="n">
        <v>879.6</v>
      </c>
      <c r="I22" s="33" t="n">
        <v>585.983</v>
      </c>
      <c r="J22" s="28" t="n">
        <f aca="false">I22-H22</f>
        <v>-293.617</v>
      </c>
      <c r="K22" s="29" t="n">
        <f aca="false">I22/H22*100</f>
        <v>66.6192587539791</v>
      </c>
      <c r="L22" s="34" t="n">
        <v>4699.40404</v>
      </c>
      <c r="M22" s="20" t="n">
        <f aca="false">L22-K22</f>
        <v>4632.78478124602</v>
      </c>
      <c r="N22" s="21" t="n">
        <f aca="false">L22/K22*100</f>
        <v>7054.12237826695</v>
      </c>
      <c r="O22" s="35"/>
      <c r="P22" s="9"/>
    </row>
    <row r="23" customFormat="false" ht="30" hidden="false" customHeight="true" outlineLevel="0" collapsed="false">
      <c r="A23" s="36" t="s">
        <v>43</v>
      </c>
      <c r="B23" s="23"/>
      <c r="C23" s="37" t="s">
        <v>25</v>
      </c>
      <c r="D23" s="37"/>
      <c r="E23" s="23"/>
      <c r="F23" s="38"/>
      <c r="G23" s="18" t="e">
        <f aca="false">++G24+</f>
        <v>#N/A</v>
      </c>
      <c r="H23" s="18" t="n">
        <f aca="false">H24</f>
        <v>7</v>
      </c>
      <c r="I23" s="18" t="n">
        <f aca="false">I24</f>
        <v>0</v>
      </c>
      <c r="J23" s="18" t="n">
        <f aca="false">I23-H23</f>
        <v>-7</v>
      </c>
      <c r="K23" s="19" t="n">
        <f aca="false">I23/H23*100</f>
        <v>0</v>
      </c>
      <c r="L23" s="20" t="e">
        <f aca="false">++L24++</f>
        <v>#N/A</v>
      </c>
      <c r="M23" s="20" t="e">
        <f aca="false">L23-K23</f>
        <v>#N/A</v>
      </c>
      <c r="N23" s="21" t="e">
        <f aca="false">L23/K23*100</f>
        <v>#N/A</v>
      </c>
      <c r="O23" s="22"/>
      <c r="P23" s="9"/>
    </row>
    <row r="24" customFormat="false" ht="26" hidden="false" customHeight="true" outlineLevel="0" collapsed="false">
      <c r="A24" s="26" t="s">
        <v>44</v>
      </c>
      <c r="B24" s="17" t="n">
        <v>908</v>
      </c>
      <c r="C24" s="32" t="s">
        <v>25</v>
      </c>
      <c r="D24" s="32" t="s">
        <v>25</v>
      </c>
      <c r="E24" s="17"/>
      <c r="F24" s="27"/>
      <c r="G24" s="28" t="n">
        <v>101</v>
      </c>
      <c r="H24" s="33" t="n">
        <v>7</v>
      </c>
      <c r="I24" s="33" t="n">
        <v>0</v>
      </c>
      <c r="J24" s="28" t="n">
        <f aca="false">I24-H24</f>
        <v>-7</v>
      </c>
      <c r="K24" s="29" t="n">
        <f aca="false">I24/H24*100</f>
        <v>0</v>
      </c>
      <c r="L24" s="34" t="n">
        <v>70</v>
      </c>
      <c r="M24" s="20" t="n">
        <f aca="false">L24-K24</f>
        <v>70</v>
      </c>
      <c r="N24" s="21" t="e">
        <f aca="false">L24/K24*100</f>
        <v>#DIV/0!</v>
      </c>
      <c r="O24" s="35"/>
      <c r="P24" s="9"/>
    </row>
    <row r="25" customFormat="false" ht="27" hidden="false" customHeight="true" outlineLevel="0" collapsed="false">
      <c r="A25" s="36" t="s">
        <v>45</v>
      </c>
      <c r="B25" s="23" t="n">
        <v>902</v>
      </c>
      <c r="C25" s="23" t="s">
        <v>46</v>
      </c>
      <c r="D25" s="23"/>
      <c r="E25" s="23"/>
      <c r="F25" s="38"/>
      <c r="G25" s="18" t="n">
        <f aca="false">G26+G27</f>
        <v>35858.4</v>
      </c>
      <c r="H25" s="18" t="n">
        <f aca="false">H26+H27</f>
        <v>130</v>
      </c>
      <c r="I25" s="18" t="n">
        <f aca="false">I26+I27</f>
        <v>117.91</v>
      </c>
      <c r="J25" s="18" t="n">
        <f aca="false">I25-H25</f>
        <v>-12.09</v>
      </c>
      <c r="K25" s="19" t="n">
        <f aca="false">I25/H25*100</f>
        <v>90.7</v>
      </c>
      <c r="L25" s="20" t="n">
        <f aca="false">L26+L27</f>
        <v>82225.95013</v>
      </c>
      <c r="M25" s="20" t="n">
        <f aca="false">L25-K25</f>
        <v>82135.25013</v>
      </c>
      <c r="N25" s="21" t="n">
        <f aca="false">L25/K25*100</f>
        <v>90657.0563726571</v>
      </c>
      <c r="O25" s="22"/>
      <c r="P25" s="9"/>
    </row>
    <row r="26" customFormat="false" ht="27" hidden="false" customHeight="true" outlineLevel="0" collapsed="false">
      <c r="A26" s="26" t="s">
        <v>47</v>
      </c>
      <c r="B26" s="17" t="n">
        <v>902</v>
      </c>
      <c r="C26" s="17" t="s">
        <v>46</v>
      </c>
      <c r="D26" s="17" t="s">
        <v>19</v>
      </c>
      <c r="E26" s="17"/>
      <c r="F26" s="27"/>
      <c r="G26" s="28" t="n">
        <v>23361.4</v>
      </c>
      <c r="H26" s="33" t="n">
        <v>80</v>
      </c>
      <c r="I26" s="33" t="n">
        <v>67.91</v>
      </c>
      <c r="J26" s="28" t="n">
        <f aca="false">I26-H26</f>
        <v>-12.09</v>
      </c>
      <c r="K26" s="29" t="n">
        <f aca="false">I26/H26*100</f>
        <v>84.8875</v>
      </c>
      <c r="L26" s="34" t="n">
        <v>62323.23089</v>
      </c>
      <c r="M26" s="20" t="n">
        <f aca="false">L26-K26</f>
        <v>62238.34339</v>
      </c>
      <c r="N26" s="21" t="n">
        <f aca="false">L26/K26*100</f>
        <v>73418.6198085702</v>
      </c>
      <c r="O26" s="35"/>
      <c r="P26" s="9"/>
    </row>
    <row r="27" customFormat="false" ht="31" hidden="false" customHeight="true" outlineLevel="0" collapsed="false">
      <c r="A27" s="26" t="s">
        <v>48</v>
      </c>
      <c r="B27" s="17" t="n">
        <v>902</v>
      </c>
      <c r="C27" s="17" t="s">
        <v>46</v>
      </c>
      <c r="D27" s="17" t="s">
        <v>23</v>
      </c>
      <c r="E27" s="17"/>
      <c r="F27" s="27"/>
      <c r="G27" s="28" t="n">
        <v>12497</v>
      </c>
      <c r="H27" s="33" t="n">
        <v>50</v>
      </c>
      <c r="I27" s="33" t="n">
        <v>50</v>
      </c>
      <c r="J27" s="28" t="n">
        <f aca="false">I27-H27</f>
        <v>0</v>
      </c>
      <c r="K27" s="29" t="n">
        <f aca="false">I27/H27*100</f>
        <v>100</v>
      </c>
      <c r="L27" s="34" t="n">
        <v>19902.71924</v>
      </c>
      <c r="M27" s="20" t="n">
        <f aca="false">L27-K27</f>
        <v>19802.71924</v>
      </c>
      <c r="N27" s="21" t="n">
        <f aca="false">L27/K27*100</f>
        <v>19902.71924</v>
      </c>
      <c r="O27" s="35"/>
      <c r="P27" s="9"/>
    </row>
    <row r="28" customFormat="false" ht="27" hidden="false" customHeight="true" outlineLevel="0" collapsed="false">
      <c r="A28" s="36" t="s">
        <v>49</v>
      </c>
      <c r="B28" s="23"/>
      <c r="C28" s="23" t="n">
        <v>10</v>
      </c>
      <c r="D28" s="23"/>
      <c r="E28" s="23"/>
      <c r="F28" s="38"/>
      <c r="G28" s="18" t="e">
        <f aca="false">G29+G30++</f>
        <v>#N/A</v>
      </c>
      <c r="H28" s="18" t="n">
        <f aca="false">H29+H30</f>
        <v>422.7</v>
      </c>
      <c r="I28" s="18" t="n">
        <f aca="false">I29+I30</f>
        <v>340.005</v>
      </c>
      <c r="J28" s="18" t="n">
        <f aca="false">I28-H28</f>
        <v>-82.695</v>
      </c>
      <c r="K28" s="19" t="n">
        <f aca="false">I28/H28*100</f>
        <v>80.4364797728886</v>
      </c>
      <c r="L28" s="20" t="e">
        <f aca="false">L29+L30++</f>
        <v>#N/A</v>
      </c>
      <c r="M28" s="20" t="e">
        <f aca="false">L28-K28</f>
        <v>#N/A</v>
      </c>
      <c r="N28" s="21" t="e">
        <f aca="false">L28/K28*100</f>
        <v>#N/A</v>
      </c>
      <c r="O28" s="22"/>
      <c r="P28" s="9"/>
    </row>
    <row r="29" customFormat="false" ht="32" hidden="false" customHeight="true" outlineLevel="0" collapsed="false">
      <c r="A29" s="26" t="s">
        <v>50</v>
      </c>
      <c r="B29" s="17" t="n">
        <v>908</v>
      </c>
      <c r="C29" s="32" t="s">
        <v>51</v>
      </c>
      <c r="D29" s="32" t="s">
        <v>19</v>
      </c>
      <c r="E29" s="17"/>
      <c r="F29" s="27"/>
      <c r="G29" s="28" t="n">
        <v>4298.8</v>
      </c>
      <c r="H29" s="33" t="n">
        <v>402.7</v>
      </c>
      <c r="I29" s="33" t="n">
        <v>320.005</v>
      </c>
      <c r="J29" s="28" t="n">
        <f aca="false">I29-H29</f>
        <v>-82.695</v>
      </c>
      <c r="K29" s="29" t="n">
        <f aca="false">I29/H29*100</f>
        <v>79.4648621802831</v>
      </c>
      <c r="L29" s="34" t="n">
        <v>6194.1259</v>
      </c>
      <c r="M29" s="20" t="n">
        <f aca="false">L29-K29</f>
        <v>6114.66103781972</v>
      </c>
      <c r="N29" s="21" t="n">
        <f aca="false">L29/K29*100</f>
        <v>7794.7985185544</v>
      </c>
      <c r="O29" s="35"/>
      <c r="P29" s="9"/>
    </row>
    <row r="30" customFormat="false" ht="27" hidden="false" customHeight="true" outlineLevel="0" collapsed="false">
      <c r="A30" s="26" t="s">
        <v>52</v>
      </c>
      <c r="B30" s="17" t="n">
        <v>908</v>
      </c>
      <c r="C30" s="32" t="s">
        <v>51</v>
      </c>
      <c r="D30" s="32" t="s">
        <v>31</v>
      </c>
      <c r="E30" s="17"/>
      <c r="F30" s="27"/>
      <c r="G30" s="28" t="n">
        <v>1113.8</v>
      </c>
      <c r="H30" s="33" t="n">
        <v>20</v>
      </c>
      <c r="I30" s="33" t="n">
        <v>20</v>
      </c>
      <c r="J30" s="18" t="n">
        <f aca="false">I30-H30</f>
        <v>0</v>
      </c>
      <c r="K30" s="19" t="n">
        <f aca="false">I30/H30*100</f>
        <v>100</v>
      </c>
      <c r="L30" s="34" t="n">
        <v>5205.17456</v>
      </c>
      <c r="M30" s="20" t="n">
        <f aca="false">L30-K30</f>
        <v>5105.17456</v>
      </c>
      <c r="N30" s="21" t="n">
        <f aca="false">L30/K30*100</f>
        <v>5205.17456</v>
      </c>
      <c r="O30" s="35"/>
      <c r="P30" s="9"/>
    </row>
    <row r="31" customFormat="false" ht="35" hidden="false" customHeight="true" outlineLevel="0" collapsed="false">
      <c r="A31" s="36" t="s">
        <v>53</v>
      </c>
      <c r="B31" s="23" t="n">
        <v>908</v>
      </c>
      <c r="C31" s="37" t="s">
        <v>27</v>
      </c>
      <c r="D31" s="37"/>
      <c r="E31" s="23"/>
      <c r="F31" s="38"/>
      <c r="G31" s="18" t="n">
        <f aca="false">G32</f>
        <v>268.5</v>
      </c>
      <c r="H31" s="18" t="n">
        <f aca="false">H32</f>
        <v>23.4</v>
      </c>
      <c r="I31" s="18" t="n">
        <f aca="false">I32</f>
        <v>0</v>
      </c>
      <c r="J31" s="18" t="n">
        <f aca="false">I31-H31</f>
        <v>-23.4</v>
      </c>
      <c r="K31" s="19" t="n">
        <f aca="false">I31/H31*100</f>
        <v>0</v>
      </c>
      <c r="L31" s="20" t="e">
        <f aca="false">L32+</f>
        <v>#N/A</v>
      </c>
      <c r="M31" s="20" t="e">
        <f aca="false">L31-K31</f>
        <v>#N/A</v>
      </c>
      <c r="N31" s="21" t="e">
        <f aca="false">L31/K31*100</f>
        <v>#N/A</v>
      </c>
      <c r="O31" s="22"/>
      <c r="P31" s="9"/>
    </row>
    <row r="32" customFormat="false" ht="32" hidden="false" customHeight="true" outlineLevel="0" collapsed="false">
      <c r="A32" s="26" t="s">
        <v>54</v>
      </c>
      <c r="B32" s="17" t="n">
        <v>908</v>
      </c>
      <c r="C32" s="32" t="s">
        <v>27</v>
      </c>
      <c r="D32" s="32" t="s">
        <v>19</v>
      </c>
      <c r="E32" s="17"/>
      <c r="F32" s="27"/>
      <c r="G32" s="28" t="n">
        <v>268.5</v>
      </c>
      <c r="H32" s="33" t="n">
        <v>23.4</v>
      </c>
      <c r="I32" s="33" t="n">
        <v>0</v>
      </c>
      <c r="J32" s="28" t="n">
        <f aca="false">I32-H32</f>
        <v>-23.4</v>
      </c>
      <c r="K32" s="29" t="n">
        <f aca="false">I32/H32*100</f>
        <v>0</v>
      </c>
      <c r="L32" s="34" t="n">
        <v>580.894</v>
      </c>
      <c r="M32" s="20" t="n">
        <f aca="false">L32-K32</f>
        <v>580.894</v>
      </c>
      <c r="N32" s="21" t="e">
        <f aca="false">L32/K32*100</f>
        <v>#DIV/0!</v>
      </c>
      <c r="O32" s="35"/>
      <c r="P32" s="9"/>
    </row>
    <row r="33" customFormat="false" ht="36" hidden="false" customHeight="true" outlineLevel="0" collapsed="false">
      <c r="A33" s="36" t="s">
        <v>55</v>
      </c>
      <c r="B33" s="23" t="n">
        <v>903</v>
      </c>
      <c r="C33" s="23" t="s">
        <v>56</v>
      </c>
      <c r="D33" s="23"/>
      <c r="E33" s="23"/>
      <c r="F33" s="38"/>
      <c r="G33" s="18" t="e">
        <f aca="false"/>
        <v>#N/A</v>
      </c>
      <c r="H33" s="18" t="n">
        <f aca="false">H34</f>
        <v>72.6</v>
      </c>
      <c r="I33" s="18" t="n">
        <f aca="false">I34</f>
        <v>72.6</v>
      </c>
      <c r="J33" s="18" t="n">
        <f aca="false">I33-H33</f>
        <v>0</v>
      </c>
      <c r="K33" s="19" t="n">
        <f aca="false">I33/H33*100</f>
        <v>100</v>
      </c>
      <c r="L33" s="20" t="e">
        <f aca="false">+++</f>
        <v>#N/A</v>
      </c>
      <c r="M33" s="20" t="e">
        <f aca="false">L33-K33</f>
        <v>#N/A</v>
      </c>
      <c r="N33" s="21" t="e">
        <f aca="false">L33/K33*100</f>
        <v>#N/A</v>
      </c>
      <c r="O33" s="22"/>
      <c r="P33" s="9"/>
    </row>
    <row r="34" customFormat="false" ht="44" hidden="false" customHeight="true" outlineLevel="0" collapsed="false">
      <c r="A34" s="41" t="s">
        <v>57</v>
      </c>
      <c r="B34" s="42"/>
      <c r="C34" s="32" t="s">
        <v>56</v>
      </c>
      <c r="D34" s="32" t="s">
        <v>31</v>
      </c>
      <c r="E34" s="43"/>
      <c r="F34" s="43"/>
      <c r="G34" s="43"/>
      <c r="H34" s="33" t="n">
        <v>72.6</v>
      </c>
      <c r="I34" s="33" t="n">
        <v>72.6</v>
      </c>
      <c r="J34" s="28" t="n">
        <f aca="false">I34-H34</f>
        <v>0</v>
      </c>
      <c r="K34" s="29" t="n">
        <f aca="false">I34/H34*100</f>
        <v>100</v>
      </c>
      <c r="L34" s="9"/>
      <c r="M34" s="9"/>
      <c r="N34" s="35"/>
      <c r="O34" s="35"/>
      <c r="P34" s="9"/>
    </row>
    <row r="35" customFormat="false" ht="16.5" hidden="false" customHeight="true" outlineLevel="0" collapsed="false">
      <c r="A35" s="44"/>
      <c r="B35" s="45"/>
      <c r="C35" s="46"/>
      <c r="D35" s="46"/>
      <c r="E35" s="9"/>
      <c r="F35" s="9"/>
      <c r="G35" s="9"/>
      <c r="H35" s="9"/>
      <c r="I35" s="9"/>
      <c r="J35" s="9"/>
      <c r="K35" s="47"/>
      <c r="L35" s="9"/>
      <c r="M35" s="9"/>
      <c r="N35" s="35"/>
      <c r="O35" s="35"/>
      <c r="P35" s="9"/>
    </row>
    <row r="36" customFormat="false" ht="12.75" hidden="false" customHeight="tru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48"/>
      <c r="K36" s="48"/>
      <c r="L36" s="9"/>
      <c r="M36" s="9"/>
      <c r="N36" s="49"/>
      <c r="O36" s="49"/>
      <c r="P36" s="9"/>
    </row>
    <row r="37" customFormat="false" ht="15.75" hidden="false" customHeight="true" outlineLevel="0" collapsed="false">
      <c r="A37" s="50"/>
      <c r="B37" s="51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2"/>
      <c r="P37" s="9"/>
    </row>
    <row r="38" customFormat="false" ht="35.25" hidden="false" customHeight="true" outlineLevel="0" collapsed="false"/>
  </sheetData>
  <mergeCells count="6">
    <mergeCell ref="C1:M1"/>
    <mergeCell ref="I2:K2"/>
    <mergeCell ref="A3:N3"/>
    <mergeCell ref="A4:N4"/>
    <mergeCell ref="J36:K36"/>
    <mergeCell ref="B37:N37"/>
  </mergeCells>
  <printOptions headings="false" gridLines="false" gridLinesSet="true" horizontalCentered="false" verticalCentered="false"/>
  <pageMargins left="0.827083333333333" right="0.590277777777778" top="0.39375" bottom="0.590277777777778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Страница &amp;P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Support7821</dc:creator>
  <dc:description/>
  <dc:language>en-US</dc:language>
  <cp:lastModifiedBy>User</cp:lastModifiedBy>
  <cp:lastPrinted>2025-05-06T06:11:00Z</cp:lastPrinted>
  <dcterms:modified xsi:type="dcterms:W3CDTF">2025-11-18T11:16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B68CDB50CE84B899BE659CF42DA48DA_13</vt:lpwstr>
  </property>
  <property fmtid="{D5CDD505-2E9C-101B-9397-08002B2CF9AE}" pid="3" name="KSOProductBuildVer">
    <vt:lpwstr>1049-12.2.0.13431</vt:lpwstr>
  </property>
</Properties>
</file>